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569413"/>
        <c:axId val="50200417"/>
      </c:scatterChart>
      <c:valAx>
        <c:axId val="34569413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0417"/>
        <c:crossesAt val="0"/>
        <c:crossBetween val="midCat"/>
      </c:valAx>
      <c:valAx>
        <c:axId val="5020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94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